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                    Приложение № 2 
                                                       к решению ___ сессии 
                                                       Смоленского городского 
                                                       Совета VII созыва 
                                                       от ________2025 г. № ____</t>
  </si>
  <si>
    <t xml:space="preserve">                                                      Приложение № 2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6 и 2027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5" min="4" style="2" width="18.7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2</f>
        <v>0</v>
      </c>
      <c r="E8" s="15" t="n">
        <f aca="false">E9+E14+E22</f>
        <v>0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  <c r="E9" s="17" t="n">
        <f aca="false">E10+E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200000000</v>
      </c>
      <c r="E10" s="20" t="n">
        <f aca="false">E11</f>
        <v>200000000</v>
      </c>
      <c r="I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200000000</v>
      </c>
      <c r="E11" s="20" t="n">
        <v>200000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200000000</v>
      </c>
      <c r="E12" s="20" t="n">
        <f aca="false">E13</f>
        <v>-200000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200000000</v>
      </c>
      <c r="E13" s="20" t="n">
        <v>-200000000</v>
      </c>
    </row>
    <row r="14" s="16" customFormat="true" ht="43.9" hidden="fals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19</f>
        <v>0</v>
      </c>
      <c r="E14" s="25" t="n">
        <f aca="false">E16+E19</f>
        <v>0</v>
      </c>
    </row>
    <row r="15" s="16" customFormat="true" ht="46.15" hidden="fals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19</f>
        <v>0</v>
      </c>
      <c r="E15" s="20" t="n">
        <f aca="false">E16+E19</f>
        <v>0</v>
      </c>
    </row>
    <row r="16" s="16" customFormat="true" ht="55.15" hidden="fals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200000000</v>
      </c>
      <c r="E16" s="20" t="n">
        <f aca="false">E17</f>
        <v>200000000</v>
      </c>
    </row>
    <row r="17" s="16" customFormat="true" ht="61.5" hidden="fals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</f>
        <v>200000000</v>
      </c>
      <c r="E17" s="20" t="n">
        <f aca="false">E18</f>
        <v>200000000</v>
      </c>
    </row>
    <row r="18" s="16" customFormat="true" ht="58.5" hidden="fals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200000000</v>
      </c>
      <c r="E18" s="20" t="n">
        <v>200000000</v>
      </c>
    </row>
    <row r="19" s="16" customFormat="true" ht="44.45" hidden="false" customHeight="true" outlineLevel="0" collapsed="false">
      <c r="A19" s="26" t="n">
        <v>901</v>
      </c>
      <c r="B19" s="26" t="s">
        <v>31</v>
      </c>
      <c r="C19" s="27" t="s">
        <v>32</v>
      </c>
      <c r="D19" s="20" t="n">
        <f aca="false">D20</f>
        <v>-200000000</v>
      </c>
      <c r="E19" s="20" t="n">
        <f aca="false">E20</f>
        <v>-200000000</v>
      </c>
    </row>
    <row r="20" s="16" customFormat="true" ht="59.45" hidden="false" customHeight="true" outlineLevel="0" collapsed="false">
      <c r="A20" s="26" t="n">
        <v>901</v>
      </c>
      <c r="B20" s="26" t="s">
        <v>33</v>
      </c>
      <c r="C20" s="28" t="s">
        <v>34</v>
      </c>
      <c r="D20" s="20" t="n">
        <f aca="false">D21</f>
        <v>-200000000</v>
      </c>
      <c r="E20" s="20" t="n">
        <f aca="false">E21</f>
        <v>-200000000</v>
      </c>
    </row>
    <row r="21" s="16" customFormat="true" ht="57" hidden="fals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v>-200000000</v>
      </c>
      <c r="E21" s="20" t="n">
        <v>-200000000</v>
      </c>
    </row>
    <row r="22" s="16" customFormat="true" ht="28.5" hidden="false" customHeight="false" outlineLevel="0" collapsed="false">
      <c r="A22" s="10" t="n">
        <v>901</v>
      </c>
      <c r="B22" s="10" t="s">
        <v>37</v>
      </c>
      <c r="C22" s="14" t="s">
        <v>38</v>
      </c>
      <c r="D22" s="29" t="n">
        <f aca="false">D23+D27</f>
        <v>0</v>
      </c>
      <c r="E22" s="29" t="n">
        <f aca="false">E23+E27</f>
        <v>0</v>
      </c>
    </row>
    <row r="23" s="16" customFormat="true" ht="15.75" hidden="false" customHeight="false" outlineLevel="0" collapsed="false">
      <c r="A23" s="30" t="s">
        <v>39</v>
      </c>
      <c r="B23" s="18" t="s">
        <v>40</v>
      </c>
      <c r="C23" s="19" t="s">
        <v>41</v>
      </c>
      <c r="D23" s="31" t="n">
        <f aca="false">D24</f>
        <v>-12655792086.4</v>
      </c>
      <c r="E23" s="31" t="n">
        <f aca="false">E24</f>
        <v>-12895436821.87</v>
      </c>
    </row>
    <row r="24" s="16" customFormat="true" ht="15.75" hidden="false" customHeight="false" outlineLevel="0" collapsed="false">
      <c r="A24" s="30" t="s">
        <v>39</v>
      </c>
      <c r="B24" s="18" t="s">
        <v>42</v>
      </c>
      <c r="C24" s="19" t="s">
        <v>43</v>
      </c>
      <c r="D24" s="31" t="n">
        <f aca="false">D25</f>
        <v>-12655792086.4</v>
      </c>
      <c r="E24" s="31" t="n">
        <f aca="false">E25</f>
        <v>-12895436821.87</v>
      </c>
      <c r="I24" s="32"/>
    </row>
    <row r="25" s="16" customFormat="true" ht="30" hidden="false" customHeight="false" outlineLevel="0" collapsed="false">
      <c r="A25" s="18" t="n">
        <v>901</v>
      </c>
      <c r="B25" s="18" t="s">
        <v>44</v>
      </c>
      <c r="C25" s="19" t="s">
        <v>45</v>
      </c>
      <c r="D25" s="31" t="n">
        <f aca="false">D26</f>
        <v>-12655792086.4</v>
      </c>
      <c r="E25" s="31" t="n">
        <f aca="false">E26</f>
        <v>-12895436821.87</v>
      </c>
      <c r="I25" s="32"/>
    </row>
    <row r="26" s="16" customFormat="true" ht="30" hidden="false" customHeight="false" outlineLevel="0" collapsed="false">
      <c r="A26" s="18" t="n">
        <v>901</v>
      </c>
      <c r="B26" s="18" t="s">
        <v>46</v>
      </c>
      <c r="C26" s="19" t="s">
        <v>47</v>
      </c>
      <c r="D26" s="31" t="n">
        <f aca="false">-D11-D18-12255792086.4</f>
        <v>-12655792086.4</v>
      </c>
      <c r="E26" s="31" t="n">
        <f aca="false">-E11-E18-12495436821.87</f>
        <v>-12895436821.87</v>
      </c>
      <c r="I26" s="32"/>
    </row>
    <row r="27" s="16" customFormat="true" ht="15.75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12655792086.4</v>
      </c>
      <c r="E27" s="31" t="n">
        <f aca="false">E28</f>
        <v>12895436821.87</v>
      </c>
      <c r="I27" s="32"/>
    </row>
    <row r="28" s="16" customFormat="true" ht="15.75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f aca="false">D29</f>
        <v>12655792086.4</v>
      </c>
      <c r="E28" s="31" t="n">
        <f aca="false">E29</f>
        <v>12895436821.87</v>
      </c>
      <c r="I28" s="32"/>
    </row>
    <row r="29" s="16" customFormat="true" ht="30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2655792086.4</v>
      </c>
      <c r="E29" s="31" t="n">
        <f aca="false">E30</f>
        <v>12895436821.87</v>
      </c>
      <c r="I29" s="32"/>
    </row>
    <row r="30" s="16" customFormat="true" ht="30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-D13-D21+12255792086.4</f>
        <v>12655792086.4</v>
      </c>
      <c r="E30" s="31" t="n">
        <f aca="false">-E13-E21+12495436821.87</f>
        <v>12895436821.87</v>
      </c>
      <c r="I30" s="32"/>
    </row>
    <row r="31" customFormat="false" ht="183.75" hidden="true" customHeight="true" outlineLevel="0" collapsed="false">
      <c r="A31" s="33" t="n">
        <v>901</v>
      </c>
      <c r="B31" s="33" t="s">
        <v>56</v>
      </c>
      <c r="C31" s="34" t="s">
        <v>57</v>
      </c>
      <c r="D31" s="35"/>
      <c r="E31" s="35"/>
      <c r="I31" s="36"/>
    </row>
    <row r="32" customFormat="false" ht="96.75" hidden="true" customHeight="true" outlineLevel="0" collapsed="false">
      <c r="A32" s="33" t="n">
        <v>901</v>
      </c>
      <c r="B32" s="33" t="s">
        <v>58</v>
      </c>
      <c r="C32" s="34" t="s">
        <v>59</v>
      </c>
      <c r="D32" s="35"/>
      <c r="E32" s="35"/>
      <c r="I32" s="36"/>
    </row>
    <row r="33" customFormat="false" ht="105" hidden="true" customHeight="false" outlineLevel="0" collapsed="false">
      <c r="A33" s="33" t="n">
        <v>901</v>
      </c>
      <c r="B33" s="33" t="s">
        <v>60</v>
      </c>
      <c r="C33" s="34" t="s">
        <v>61</v>
      </c>
      <c r="D33" s="35"/>
      <c r="E33" s="35"/>
      <c r="I33" s="36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Елена Валерьевна Тимофеева</cp:lastModifiedBy>
  <cp:lastPrinted>2025-10-08T08:04:12Z</cp:lastPrinted>
  <dcterms:modified xsi:type="dcterms:W3CDTF">2025-12-11T11:10:40Z</dcterms:modified>
  <cp:revision>0</cp:revision>
  <dc:subject/>
  <dc:title/>
</cp:coreProperties>
</file>